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23554"/>
        <c:axId val="71433752"/>
      </c:lineChart>
      <c:catAx>
        <c:axId val="5232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3752"/>
        <c:crossesAt val="0"/>
        <c:auto val="1"/>
        <c:lblAlgn val="ctr"/>
        <c:lblOffset val="100"/>
        <c:noMultiLvlLbl val="0"/>
      </c:catAx>
      <c:valAx>
        <c:axId val="71433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3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23692"/>
        <c:axId val="52499298"/>
      </c:lineChart>
      <c:catAx>
        <c:axId val="3032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9298"/>
        <c:crossesAt val="0"/>
        <c:auto val="1"/>
        <c:lblAlgn val="ctr"/>
        <c:lblOffset val="100"/>
        <c:noMultiLvlLbl val="0"/>
      </c:catAx>
      <c:valAx>
        <c:axId val="52499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3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02035"/>
        <c:axId val="30993082"/>
      </c:lineChart>
      <c:catAx>
        <c:axId val="4830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3082"/>
        <c:crossesAt val="0"/>
        <c:auto val="1"/>
        <c:lblAlgn val="ctr"/>
        <c:lblOffset val="100"/>
        <c:noMultiLvlLbl val="0"/>
      </c:catAx>
      <c:valAx>
        <c:axId val="30993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2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55490"/>
        <c:axId val="28652566"/>
      </c:lineChart>
      <c:catAx>
        <c:axId val="1155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2566"/>
        <c:crossesAt val="0"/>
        <c:auto val="1"/>
        <c:lblAlgn val="ctr"/>
        <c:lblOffset val="100"/>
        <c:noMultiLvlLbl val="0"/>
      </c:catAx>
      <c:valAx>
        <c:axId val="28652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5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